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53878"/>
        <c:axId val="34369836"/>
      </c:lineChart>
      <c:catAx>
        <c:axId val="2275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69836"/>
        <c:crossesAt val="0"/>
        <c:auto val="1"/>
        <c:lblAlgn val="ctr"/>
        <c:lblOffset val="100"/>
        <c:noMultiLvlLbl val="0"/>
      </c:catAx>
      <c:valAx>
        <c:axId val="34369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53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66005"/>
        <c:axId val="95588453"/>
      </c:lineChart>
      <c:catAx>
        <c:axId val="1546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88453"/>
        <c:crossesAt val="0"/>
        <c:auto val="1"/>
        <c:lblAlgn val="ctr"/>
        <c:lblOffset val="100"/>
        <c:noMultiLvlLbl val="0"/>
      </c:catAx>
      <c:valAx>
        <c:axId val="95588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66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99713"/>
        <c:axId val="62471866"/>
      </c:lineChart>
      <c:catAx>
        <c:axId val="2939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71866"/>
        <c:crossesAt val="0"/>
        <c:auto val="1"/>
        <c:lblAlgn val="ctr"/>
        <c:lblOffset val="100"/>
        <c:noMultiLvlLbl val="0"/>
      </c:catAx>
      <c:valAx>
        <c:axId val="62471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99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80014"/>
        <c:axId val="21832586"/>
      </c:lineChart>
      <c:catAx>
        <c:axId val="5508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32586"/>
        <c:crossesAt val="0"/>
        <c:auto val="1"/>
        <c:lblAlgn val="ctr"/>
        <c:lblOffset val="100"/>
        <c:noMultiLvlLbl val="0"/>
      </c:catAx>
      <c:valAx>
        <c:axId val="21832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80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